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9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onthly Sales, 2002 &amp; 2003</t>
  </si>
  <si>
    <t xml:space="preserve">Month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4:$B$15</c:f>
              <c:numCache>
                <c:formatCode>General</c:formatCode>
                <c:ptCount val="12"/>
                <c:pt idx="0">
                  <c:v>94640</c:v>
                </c:pt>
                <c:pt idx="1">
                  <c:v>96096</c:v>
                </c:pt>
                <c:pt idx="2">
                  <c:v>111552</c:v>
                </c:pt>
                <c:pt idx="3">
                  <c:v>84448</c:v>
                </c:pt>
                <c:pt idx="4">
                  <c:v>75712</c:v>
                </c:pt>
                <c:pt idx="5">
                  <c:v>61152</c:v>
                </c:pt>
                <c:pt idx="6">
                  <c:v>50960</c:v>
                </c:pt>
                <c:pt idx="7">
                  <c:v>59696</c:v>
                </c:pt>
                <c:pt idx="8">
                  <c:v>99008</c:v>
                </c:pt>
                <c:pt idx="9">
                  <c:v>108832</c:v>
                </c:pt>
                <c:pt idx="10">
                  <c:v>122112</c:v>
                </c:pt>
                <c:pt idx="11">
                  <c:v>117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4:$C$15</c:f>
              <c:numCache>
                <c:formatCode>General</c:formatCode>
                <c:ptCount val="12"/>
                <c:pt idx="0">
                  <c:v>57894</c:v>
                </c:pt>
                <c:pt idx="1">
                  <c:v>66394</c:v>
                </c:pt>
                <c:pt idx="2">
                  <c:v>88816</c:v>
                </c:pt>
                <c:pt idx="3">
                  <c:v>79840</c:v>
                </c:pt>
                <c:pt idx="4">
                  <c:v>71093</c:v>
                </c:pt>
                <c:pt idx="5">
                  <c:v>75520</c:v>
                </c:pt>
                <c:pt idx="6">
                  <c:v>73098</c:v>
                </c:pt>
                <c:pt idx="7">
                  <c:v>70930</c:v>
                </c:pt>
                <c:pt idx="8">
                  <c:v>85904</c:v>
                </c:pt>
                <c:pt idx="9">
                  <c:v>97552</c:v>
                </c:pt>
                <c:pt idx="10">
                  <c:v>100464</c:v>
                </c:pt>
                <c:pt idx="11">
                  <c:v>11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41981"/>
        <c:axId val="67808643"/>
      </c:lineChart>
      <c:catAx>
        <c:axId val="3484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643"/>
        <c:crossesAt val="0"/>
        <c:auto val="1"/>
        <c:lblAlgn val="ctr"/>
        <c:lblOffset val="100"/>
        <c:noMultiLvlLbl val="0"/>
      </c:catAx>
      <c:valAx>
        <c:axId val="67808643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0160</xdr:colOff>
      <xdr:row>1</xdr:row>
      <xdr:rowOff>105120</xdr:rowOff>
    </xdr:from>
    <xdr:to>
      <xdr:col>10</xdr:col>
      <xdr:colOff>181800</xdr:colOff>
      <xdr:row>23</xdr:row>
      <xdr:rowOff>104760</xdr:rowOff>
    </xdr:to>
    <xdr:graphicFrame>
      <xdr:nvGraphicFramePr>
        <xdr:cNvPr id="0" name="Chart 1"/>
        <xdr:cNvGraphicFramePr/>
      </xdr:nvGraphicFramePr>
      <xdr:xfrm>
        <a:off x="2766960" y="295560"/>
        <a:ext cx="53715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0.9921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3" t="s">
        <v>1</v>
      </c>
      <c r="B3" s="3" t="n">
        <v>2002</v>
      </c>
      <c r="C3" s="3" t="n">
        <v>2003</v>
      </c>
      <c r="D3" s="4"/>
    </row>
    <row r="4" customFormat="false" ht="12.75" hidden="false" customHeight="false" outlineLevel="0" collapsed="false">
      <c r="A4" s="5" t="s">
        <v>2</v>
      </c>
      <c r="B4" s="6" t="n">
        <v>94640</v>
      </c>
      <c r="C4" s="6" t="n">
        <v>57894</v>
      </c>
      <c r="D4" s="7"/>
    </row>
    <row r="5" customFormat="false" ht="12.75" hidden="false" customHeight="false" outlineLevel="0" collapsed="false">
      <c r="A5" s="5" t="s">
        <v>3</v>
      </c>
      <c r="B5" s="6" t="n">
        <v>96096</v>
      </c>
      <c r="C5" s="6" t="n">
        <v>66394</v>
      </c>
      <c r="D5" s="7"/>
    </row>
    <row r="6" customFormat="false" ht="12.75" hidden="false" customHeight="false" outlineLevel="0" collapsed="false">
      <c r="A6" s="5" t="s">
        <v>4</v>
      </c>
      <c r="B6" s="6" t="n">
        <v>111552</v>
      </c>
      <c r="C6" s="6" t="n">
        <v>88816</v>
      </c>
      <c r="D6" s="7"/>
    </row>
    <row r="7" customFormat="false" ht="12.75" hidden="false" customHeight="false" outlineLevel="0" collapsed="false">
      <c r="A7" s="5" t="s">
        <v>5</v>
      </c>
      <c r="B7" s="6" t="n">
        <v>84448</v>
      </c>
      <c r="C7" s="6" t="n">
        <v>79840</v>
      </c>
      <c r="D7" s="7"/>
    </row>
    <row r="8" customFormat="false" ht="12.75" hidden="false" customHeight="false" outlineLevel="0" collapsed="false">
      <c r="A8" s="5" t="s">
        <v>6</v>
      </c>
      <c r="B8" s="6" t="n">
        <v>75712</v>
      </c>
      <c r="C8" s="6" t="n">
        <v>71093</v>
      </c>
      <c r="D8" s="7"/>
    </row>
    <row r="9" customFormat="false" ht="12.75" hidden="false" customHeight="false" outlineLevel="0" collapsed="false">
      <c r="A9" s="5" t="s">
        <v>7</v>
      </c>
      <c r="B9" s="6" t="n">
        <v>61152</v>
      </c>
      <c r="C9" s="6" t="n">
        <v>75520</v>
      </c>
      <c r="D9" s="7"/>
    </row>
    <row r="10" customFormat="false" ht="12.75" hidden="false" customHeight="false" outlineLevel="0" collapsed="false">
      <c r="A10" s="5" t="s">
        <v>8</v>
      </c>
      <c r="B10" s="6" t="n">
        <v>50960</v>
      </c>
      <c r="C10" s="6" t="n">
        <v>73098</v>
      </c>
      <c r="D10" s="7"/>
    </row>
    <row r="11" customFormat="false" ht="12.75" hidden="false" customHeight="false" outlineLevel="0" collapsed="false">
      <c r="A11" s="5" t="s">
        <v>9</v>
      </c>
      <c r="B11" s="6" t="n">
        <v>59696</v>
      </c>
      <c r="C11" s="6" t="n">
        <v>70930</v>
      </c>
      <c r="D11" s="7"/>
    </row>
    <row r="12" customFormat="false" ht="12.75" hidden="false" customHeight="false" outlineLevel="0" collapsed="false">
      <c r="A12" s="5" t="s">
        <v>10</v>
      </c>
      <c r="B12" s="6" t="n">
        <v>99008</v>
      </c>
      <c r="C12" s="6" t="n">
        <v>85904</v>
      </c>
      <c r="D12" s="7"/>
    </row>
    <row r="13" customFormat="false" ht="12.75" hidden="false" customHeight="false" outlineLevel="0" collapsed="false">
      <c r="A13" s="5" t="s">
        <v>11</v>
      </c>
      <c r="B13" s="6" t="n">
        <v>108832</v>
      </c>
      <c r="C13" s="6" t="n">
        <v>97552</v>
      </c>
      <c r="D13" s="7"/>
    </row>
    <row r="14" customFormat="false" ht="12.75" hidden="false" customHeight="false" outlineLevel="0" collapsed="false">
      <c r="A14" s="5" t="s">
        <v>12</v>
      </c>
      <c r="B14" s="6" t="n">
        <v>122112</v>
      </c>
      <c r="C14" s="6" t="n">
        <v>100464</v>
      </c>
      <c r="D14" s="7"/>
    </row>
    <row r="15" customFormat="false" ht="12.75" hidden="false" customHeight="false" outlineLevel="0" collapsed="false">
      <c r="A15" s="5" t="s">
        <v>13</v>
      </c>
      <c r="B15" s="6" t="n">
        <v>117936</v>
      </c>
      <c r="C15" s="6" t="n">
        <v>110656</v>
      </c>
      <c r="D1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2T18:53:58Z</dcterms:created>
  <dc:creator>Seymour Laxon</dc:creator>
  <dc:description/>
  <dc:language>en-US</dc:language>
  <cp:lastModifiedBy>ccaafis</cp:lastModifiedBy>
  <dcterms:modified xsi:type="dcterms:W3CDTF">2003-06-24T18:04:55Z</dcterms:modified>
  <cp:revision>0</cp:revision>
  <dc:subject/>
  <dc:title/>
</cp:coreProperties>
</file>